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组" sheetId="1" state="visible" r:id="rId2"/>
    <sheet name="2组" sheetId="2" state="visible" r:id="rId3"/>
    <sheet name="3组" sheetId="3" state="visible" r:id="rId4"/>
    <sheet name="4组" sheetId="4" state="visible" r:id="rId5"/>
    <sheet name="5组" sheetId="5" state="visible" r:id="rId6"/>
    <sheet name="6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1">
  <si>
    <t xml:space="preserve">机械电子工程系毕业设计第一批答辩分组名单</t>
  </si>
  <si>
    <r>
      <rPr>
        <b val="true"/>
        <sz val="12"/>
        <rFont val="Noto Sans"/>
        <family val="2"/>
      </rPr>
      <t xml:space="preserve">第一组：组长：刘昊；组员：杨赓、龚国芳；
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日，下午</t>
    </r>
    <r>
      <rPr>
        <b val="true"/>
        <sz val="12"/>
        <rFont val="微软雅黑"/>
        <family val="2"/>
        <charset val="134"/>
      </rPr>
      <t xml:space="preserve">13:30</t>
    </r>
    <r>
      <rPr>
        <b val="true"/>
        <sz val="12"/>
        <rFont val="Noto Sans"/>
        <family val="2"/>
      </rPr>
      <t xml:space="preserve">；地点：液压老楼</t>
    </r>
    <r>
      <rPr>
        <b val="true"/>
        <sz val="12"/>
        <rFont val="微软雅黑"/>
        <family val="2"/>
        <charset val="134"/>
      </rPr>
      <t xml:space="preserve">410</t>
    </r>
    <r>
      <rPr>
        <b val="true"/>
        <sz val="12"/>
        <rFont val="Noto Sans"/>
        <family val="2"/>
      </rPr>
      <t xml:space="preserve">会议室</t>
    </r>
  </si>
  <si>
    <t xml:space="preserve">序号</t>
  </si>
  <si>
    <t xml:space="preserve">学号</t>
  </si>
  <si>
    <t xml:space="preserve">姓名</t>
  </si>
  <si>
    <t xml:space="preserve">专业</t>
  </si>
  <si>
    <t xml:space="preserve">毕设题目</t>
  </si>
  <si>
    <t xml:space="preserve">指导教师</t>
  </si>
  <si>
    <t xml:space="preserve">3160101143</t>
  </si>
  <si>
    <t xml:space="preserve">张钰清</t>
  </si>
  <si>
    <t xml:space="preserve">机械电子工程</t>
  </si>
  <si>
    <r>
      <rPr>
        <sz val="12"/>
        <color rgb="FF000000"/>
        <rFont val="宋体"/>
        <family val="0"/>
        <charset val="134"/>
      </rPr>
      <t xml:space="preserve">ANA AVATAR</t>
    </r>
    <r>
      <rPr>
        <sz val="12"/>
        <color rgb="FF000000"/>
        <rFont val="Noto Sans"/>
        <family val="2"/>
      </rPr>
      <t xml:space="preserve">机器人的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自由度腰部设计</t>
    </r>
  </si>
  <si>
    <t xml:space="preserve">刘昊</t>
  </si>
  <si>
    <t xml:space="preserve">3160101831</t>
  </si>
  <si>
    <t xml:space="preserve">王宇</t>
  </si>
  <si>
    <t xml:space="preserve">渣土视觉设别系统设计</t>
  </si>
  <si>
    <t xml:space="preserve">龚国芳</t>
  </si>
  <si>
    <t xml:space="preserve">3160101833</t>
  </si>
  <si>
    <t xml:space="preserve">白昊东</t>
  </si>
  <si>
    <t xml:space="preserve">气动手指康复外骨骼系统设计</t>
  </si>
  <si>
    <t xml:space="preserve">3160102675</t>
  </si>
  <si>
    <t xml:space="preserve">成潇威</t>
  </si>
  <si>
    <t xml:space="preserve">基于视觉的机械臂无碰抓取</t>
  </si>
  <si>
    <t xml:space="preserve">3160103986</t>
  </si>
  <si>
    <t xml:space="preserve">江邦睿</t>
  </si>
  <si>
    <t xml:space="preserve">基于深度学习的指纹方向场估计方法研究</t>
  </si>
  <si>
    <t xml:space="preserve">3160104443</t>
  </si>
  <si>
    <t xml:space="preserve">衡文正</t>
  </si>
  <si>
    <r>
      <rPr>
        <sz val="12"/>
        <color rgb="FF000000"/>
        <rFont val="Noto Sans"/>
        <family val="2"/>
      </rPr>
      <t xml:space="preserve">基于多源柔性感知的模块化数字人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机交互系统</t>
    </r>
  </si>
  <si>
    <t xml:space="preserve">杨赓</t>
  </si>
  <si>
    <t xml:space="preserve">3160104903</t>
  </si>
  <si>
    <t xml:space="preserve">郭子尧</t>
  </si>
  <si>
    <t xml:space="preserve">不确定参数下四轴飞行器的鲁棒自适应控制</t>
  </si>
  <si>
    <t xml:space="preserve">3160105483</t>
  </si>
  <si>
    <t xml:space="preserve">郭达顺</t>
  </si>
  <si>
    <t xml:space="preserve">自适应光照变化的小型足球机器人图像软件优化</t>
  </si>
  <si>
    <r>
      <rPr>
        <b val="true"/>
        <sz val="12"/>
        <rFont val="Noto Sans"/>
        <family val="2"/>
      </rPr>
      <t xml:space="preserve">第二组：组长 刘伟庭；组员：黎鑫、王宣银、王渊彬、傅新、阮晓东；
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日上午</t>
    </r>
    <r>
      <rPr>
        <b val="true"/>
        <sz val="12"/>
        <rFont val="微软雅黑"/>
        <family val="2"/>
        <charset val="134"/>
      </rPr>
      <t xml:space="preserve">9:00</t>
    </r>
    <r>
      <rPr>
        <b val="true"/>
        <sz val="12"/>
        <rFont val="Noto Sans"/>
        <family val="2"/>
      </rPr>
      <t xml:space="preserve">开始；地点：液压新楼</t>
    </r>
    <r>
      <rPr>
        <b val="true"/>
        <sz val="12"/>
        <rFont val="微软雅黑"/>
        <family val="2"/>
        <charset val="134"/>
      </rPr>
      <t xml:space="preserve">304</t>
    </r>
    <r>
      <rPr>
        <b val="true"/>
        <sz val="12"/>
        <rFont val="Noto Sans"/>
        <family val="2"/>
      </rPr>
      <t xml:space="preserve">会议室</t>
    </r>
  </si>
  <si>
    <t xml:space="preserve">3160101926</t>
  </si>
  <si>
    <t xml:space="preserve">徐娆</t>
  </si>
  <si>
    <t xml:space="preserve">利用真空发生器的气缸节能气路设计和性能评价</t>
  </si>
  <si>
    <t xml:space="preserve">黎鑫</t>
  </si>
  <si>
    <t xml:space="preserve">3160102672</t>
  </si>
  <si>
    <t xml:space="preserve">魏怡凡</t>
  </si>
  <si>
    <t xml:space="preserve">一种抗腐蚀陶瓷基底压力传感器开发及实验</t>
  </si>
  <si>
    <r>
      <rPr>
        <sz val="12"/>
        <color rgb="FF000000"/>
        <rFont val="Noto Sans"/>
        <family val="2"/>
      </rPr>
      <t xml:space="preserve">傅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刘伟庭</t>
    </r>
  </si>
  <si>
    <t xml:space="preserve">3160102705</t>
  </si>
  <si>
    <t xml:space="preserve">郑可乐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FPGA</t>
    </r>
    <r>
      <rPr>
        <sz val="12"/>
        <color rgb="FF000000"/>
        <rFont val="Noto Sans"/>
        <family val="2"/>
      </rPr>
      <t xml:space="preserve">的多通道超声波信号激发与接收模块设计</t>
    </r>
  </si>
  <si>
    <r>
      <rPr>
        <sz val="12"/>
        <color rgb="FF000000"/>
        <rFont val="Noto Sans"/>
        <family val="2"/>
      </rPr>
      <t xml:space="preserve">阮晓东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刘伟庭</t>
    </r>
  </si>
  <si>
    <t xml:space="preserve">3160103841</t>
  </si>
  <si>
    <t xml:space="preserve">裴育斌</t>
  </si>
  <si>
    <t xml:space="preserve">工程机械比例多路阀智能控制器设计</t>
  </si>
  <si>
    <t xml:space="preserve">王宣银</t>
  </si>
  <si>
    <t xml:space="preserve">3160104035</t>
  </si>
  <si>
    <t xml:space="preserve">杨哲林</t>
  </si>
  <si>
    <t xml:space="preserve">轮胎表面瑕疵智能检测方法研究</t>
  </si>
  <si>
    <r>
      <rPr>
        <sz val="12"/>
        <color rgb="FF000000"/>
        <rFont val="Noto Sans"/>
        <family val="2"/>
      </rPr>
      <t xml:space="preserve">杨华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王渊彬</t>
    </r>
  </si>
  <si>
    <t xml:space="preserve">3160104226</t>
  </si>
  <si>
    <t xml:space="preserve">吴陈轩</t>
  </si>
  <si>
    <t xml:space="preserve">光伏清扫机器人回收桥板的机构设计和控制</t>
  </si>
  <si>
    <r>
      <rPr>
        <b val="true"/>
        <sz val="12"/>
        <rFont val="Noto Sans"/>
        <family val="2"/>
      </rPr>
      <t xml:space="preserve">第三组：组长 孔晓武；组员：徐兵（张军辉）、李德骏、刘涛；
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日上午</t>
    </r>
    <r>
      <rPr>
        <b val="true"/>
        <sz val="12"/>
        <rFont val="微软雅黑"/>
        <family val="2"/>
        <charset val="134"/>
      </rPr>
      <t xml:space="preserve">9:00 </t>
    </r>
    <r>
      <rPr>
        <b val="true"/>
        <sz val="12"/>
        <rFont val="Noto Sans"/>
        <family val="2"/>
      </rPr>
      <t xml:space="preserve">； 地点：液压老楼</t>
    </r>
    <r>
      <rPr>
        <b val="true"/>
        <sz val="12"/>
        <rFont val="微软雅黑"/>
        <family val="2"/>
        <charset val="134"/>
      </rPr>
      <t xml:space="preserve">410</t>
    </r>
    <r>
      <rPr>
        <b val="true"/>
        <sz val="12"/>
        <rFont val="Noto Sans"/>
        <family val="2"/>
      </rPr>
      <t xml:space="preserve">会议室</t>
    </r>
  </si>
  <si>
    <t xml:space="preserve">3160100042</t>
  </si>
  <si>
    <t xml:space="preserve">练文聪</t>
  </si>
  <si>
    <t xml:space="preserve">机械工程</t>
  </si>
  <si>
    <t xml:space="preserve">颈椎康复训练系统设计</t>
  </si>
  <si>
    <t xml:space="preserve">刘涛</t>
  </si>
  <si>
    <t xml:space="preserve">3160101484</t>
  </si>
  <si>
    <t xml:space="preserve">孙方玲</t>
  </si>
  <si>
    <t xml:space="preserve">网球训练助教机器人</t>
  </si>
  <si>
    <t xml:space="preserve">3160104380</t>
  </si>
  <si>
    <t xml:space="preserve">刘相志</t>
  </si>
  <si>
    <t xml:space="preserve">基于穿戴式传感器网络的多元人体信号获取与处理</t>
  </si>
  <si>
    <t xml:space="preserve">3160104641</t>
  </si>
  <si>
    <t xml:space="preserve">刘国柱</t>
  </si>
  <si>
    <t xml:space="preserve">永磁同步电机位置无感观测器收敛性及稳定性分析</t>
  </si>
  <si>
    <t xml:space="preserve">孔晓武</t>
  </si>
  <si>
    <t xml:space="preserve">3160105016</t>
  </si>
  <si>
    <t xml:space="preserve">王声傲</t>
  </si>
  <si>
    <t xml:space="preserve">基于深度强化学习的四足机器人爬起研究</t>
  </si>
  <si>
    <t xml:space="preserve">李德骏</t>
  </si>
  <si>
    <t xml:space="preserve">3160105167</t>
  </si>
  <si>
    <t xml:space="preserve">黄昊辰</t>
  </si>
  <si>
    <t xml:space="preserve">虚拟现实下的液压重载机械臂轨迹规划研究</t>
  </si>
  <si>
    <t xml:space="preserve">徐兵</t>
  </si>
  <si>
    <r>
      <rPr>
        <b val="true"/>
        <sz val="12"/>
        <rFont val="Noto Sans"/>
        <family val="2"/>
      </rPr>
      <t xml:space="preserve">第四组：组长 金波；组员：谢金、魏建华；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日上午</t>
    </r>
    <r>
      <rPr>
        <b val="true"/>
        <sz val="12"/>
        <rFont val="微软雅黑"/>
        <family val="2"/>
        <charset val="134"/>
      </rPr>
      <t xml:space="preserve">9:00</t>
    </r>
    <r>
      <rPr>
        <b val="true"/>
        <sz val="12"/>
        <rFont val="Noto Sans"/>
        <family val="2"/>
      </rPr>
      <t xml:space="preserve">；地点：气动楼</t>
    </r>
    <r>
      <rPr>
        <b val="true"/>
        <sz val="12"/>
        <rFont val="微软雅黑"/>
        <family val="2"/>
        <charset val="134"/>
      </rPr>
      <t xml:space="preserve">115</t>
    </r>
    <r>
      <rPr>
        <b val="true"/>
        <sz val="12"/>
        <rFont val="Noto Sans"/>
        <family val="2"/>
      </rPr>
      <t xml:space="preserve">会议室</t>
    </r>
  </si>
  <si>
    <t xml:space="preserve">3160101834</t>
  </si>
  <si>
    <t xml:space="preserve">陈雷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通径伺服比例阀阀芯位置控制策略研究</t>
    </r>
  </si>
  <si>
    <t xml:space="preserve">金波</t>
  </si>
  <si>
    <t xml:space="preserve">3160102655</t>
  </si>
  <si>
    <t xml:space="preserve">项浩圆</t>
  </si>
  <si>
    <t xml:space="preserve">钢轨打磨车液压走行系统低恒速控制研究</t>
  </si>
  <si>
    <t xml:space="preserve">魏建华</t>
  </si>
  <si>
    <t xml:space="preserve">3160102710</t>
  </si>
  <si>
    <t xml:space="preserve">王涛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MEMS</t>
    </r>
    <r>
      <rPr>
        <sz val="12"/>
        <color rgb="FF000000"/>
        <rFont val="Noto Sans"/>
        <family val="2"/>
      </rPr>
      <t xml:space="preserve">压电谐振器的谐振式露点传感器研究</t>
    </r>
  </si>
  <si>
    <t xml:space="preserve">谢金</t>
  </si>
  <si>
    <t xml:space="preserve">3160102711</t>
  </si>
  <si>
    <t xml:space="preserve">程成</t>
  </si>
  <si>
    <t xml:space="preserve">基于微机械压电超声波换能器阵的手势识别系统研究</t>
  </si>
  <si>
    <t xml:space="preserve">3160102725</t>
  </si>
  <si>
    <t xml:space="preserve">祝启航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通径先导式比例溢流阀性能仿真与优化研究</t>
    </r>
  </si>
  <si>
    <t xml:space="preserve">3160103985</t>
  </si>
  <si>
    <t xml:space="preserve">张晗潇</t>
  </si>
  <si>
    <r>
      <rPr>
        <sz val="12"/>
        <color rgb="FF000000"/>
        <rFont val="宋体"/>
        <family val="0"/>
        <charset val="134"/>
      </rPr>
      <t xml:space="preserve">Hall</t>
    </r>
    <r>
      <rPr>
        <sz val="12"/>
        <color rgb="FF000000"/>
        <rFont val="Noto Sans"/>
        <family val="2"/>
      </rPr>
      <t xml:space="preserve">效应对</t>
    </r>
    <r>
      <rPr>
        <sz val="12"/>
        <color rgb="FF000000"/>
        <rFont val="宋体"/>
        <family val="0"/>
        <charset val="134"/>
      </rPr>
      <t xml:space="preserve">Tokamak</t>
    </r>
    <r>
      <rPr>
        <sz val="12"/>
        <color rgb="FF000000"/>
        <rFont val="Noto Sans"/>
        <family val="2"/>
      </rPr>
      <t xml:space="preserve">中撕裂模不稳定性演变和控制的影响</t>
    </r>
  </si>
  <si>
    <t xml:space="preserve">3160104139</t>
  </si>
  <si>
    <t xml:space="preserve">吴克华</t>
  </si>
  <si>
    <t xml:space="preserve">基于多传感器信息融合的小型电动六足机器人里程计研究</t>
  </si>
  <si>
    <r>
      <rPr>
        <b val="true"/>
        <sz val="12"/>
        <rFont val="Noto Sans"/>
        <family val="2"/>
      </rPr>
      <t xml:space="preserve">第五组：组长 朱笑丛；组员：林勇刚、张斌、周华；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微软雅黑"/>
        <family val="2"/>
        <charset val="134"/>
      </rPr>
      <t xml:space="preserve">13:30</t>
    </r>
    <r>
      <rPr>
        <b val="true"/>
        <sz val="12"/>
        <rFont val="Noto Sans"/>
        <family val="2"/>
      </rPr>
      <t xml:space="preserve">；地点：教一</t>
    </r>
    <r>
      <rPr>
        <b val="true"/>
        <sz val="12"/>
        <rFont val="微软雅黑"/>
        <family val="2"/>
        <charset val="134"/>
      </rPr>
      <t xml:space="preserve">411</t>
    </r>
    <r>
      <rPr>
        <b val="true"/>
        <sz val="12"/>
        <rFont val="Noto Sans"/>
        <family val="2"/>
      </rPr>
      <t xml:space="preserve">会议室</t>
    </r>
  </si>
  <si>
    <t xml:space="preserve">3160101485</t>
  </si>
  <si>
    <t xml:space="preserve">周旭晖</t>
  </si>
  <si>
    <t xml:space="preserve">基于水凝胶生物材料的同轴血管打印系统设计、搭建及评估</t>
  </si>
  <si>
    <r>
      <rPr>
        <sz val="12"/>
        <color rgb="FF000000"/>
        <rFont val="Noto Sans"/>
        <family val="2"/>
      </rPr>
      <t xml:space="preserve">杨华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张斌</t>
    </r>
  </si>
  <si>
    <t xml:space="preserve">3160104381</t>
  </si>
  <si>
    <t xml:space="preserve">熊壮</t>
  </si>
  <si>
    <t xml:space="preserve">高频电液振动系统三参量伺服控制研究</t>
  </si>
  <si>
    <t xml:space="preserve">周华</t>
  </si>
  <si>
    <t xml:space="preserve">3160104446</t>
  </si>
  <si>
    <t xml:space="preserve">丁国庆</t>
  </si>
  <si>
    <t xml:space="preserve">风电机组塔架载荷检测技术</t>
  </si>
  <si>
    <t xml:space="preserve">林勇刚</t>
  </si>
  <si>
    <t xml:space="preserve">3160104508</t>
  </si>
  <si>
    <t xml:space="preserve">高梓祺</t>
  </si>
  <si>
    <r>
      <rPr>
        <sz val="12"/>
        <color rgb="FF000000"/>
        <rFont val="Noto Sans"/>
        <family val="2"/>
      </rPr>
      <t xml:space="preserve">便携式皮肤生物</t>
    </r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设备的结构设计与运动控制</t>
    </r>
  </si>
  <si>
    <t xml:space="preserve">3160104593</t>
  </si>
  <si>
    <t xml:space="preserve">李晨光</t>
  </si>
  <si>
    <t xml:space="preserve">海上风电机组漂浮式平台运动姿态检测系统设计</t>
  </si>
  <si>
    <t xml:space="preserve">3160105227</t>
  </si>
  <si>
    <t xml:space="preserve">李钰尧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RGB-D</t>
    </r>
    <r>
      <rPr>
        <sz val="12"/>
        <color rgb="FF000000"/>
        <rFont val="Noto Sans"/>
        <family val="2"/>
      </rPr>
      <t xml:space="preserve">视觉的轮式机器人同步定位与地图构建</t>
    </r>
  </si>
  <si>
    <t xml:space="preserve">朱笑丛</t>
  </si>
  <si>
    <t xml:space="preserve">3160105228</t>
  </si>
  <si>
    <t xml:space="preserve">冮宇航</t>
  </si>
  <si>
    <t xml:space="preserve">用于深水作业起重机主动波浪补偿的鲁棒控制系统设计</t>
  </si>
  <si>
    <t xml:space="preserve">3160105481</t>
  </si>
  <si>
    <t xml:space="preserve">李强</t>
  </si>
  <si>
    <t xml:space="preserve">基于深度视觉的目标识别和移动机器人运动跟踪控制方法设计</t>
  </si>
  <si>
    <r>
      <rPr>
        <b val="true"/>
        <sz val="12"/>
        <rFont val="Noto Sans"/>
        <family val="2"/>
      </rPr>
      <t xml:space="preserve">第六组：组长 吴世军；组员：居冰峰、陈远流、陈章位、欧阳小平；
时间：</t>
    </r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微软雅黑"/>
        <family val="2"/>
        <charset val="134"/>
      </rPr>
      <t xml:space="preserve">14:00  </t>
    </r>
    <r>
      <rPr>
        <b val="true"/>
        <sz val="12"/>
        <rFont val="Noto Sans"/>
        <family val="2"/>
      </rPr>
      <t xml:space="preserve">；地点：液压新楼</t>
    </r>
    <r>
      <rPr>
        <b val="true"/>
        <sz val="12"/>
        <rFont val="微软雅黑"/>
        <family val="2"/>
        <charset val="134"/>
      </rPr>
      <t xml:space="preserve">304</t>
    </r>
    <r>
      <rPr>
        <b val="true"/>
        <sz val="12"/>
        <rFont val="Noto Sans"/>
        <family val="2"/>
      </rPr>
      <t xml:space="preserve">会议室</t>
    </r>
  </si>
  <si>
    <t xml:space="preserve">张帆</t>
  </si>
  <si>
    <t xml:space="preserve">基于超快脉冲激光的智能材料微纳制造技术研究</t>
  </si>
  <si>
    <t xml:space="preserve">陈远流</t>
  </si>
  <si>
    <t xml:space="preserve">3160102666</t>
  </si>
  <si>
    <t xml:space="preserve">吴成健</t>
  </si>
  <si>
    <t xml:space="preserve">基于高频振动激励扫描探针的超精密测量技术研究</t>
  </si>
  <si>
    <t xml:space="preserve">3160102686</t>
  </si>
  <si>
    <t xml:space="preserve">顾天翼</t>
  </si>
  <si>
    <t xml:space="preserve">半球谐振陀螺振子超精密形貌检测技术研究</t>
  </si>
  <si>
    <t xml:space="preserve">居冰峰</t>
  </si>
  <si>
    <t xml:space="preserve">3160102687</t>
  </si>
  <si>
    <t xml:space="preserve">丁王杰</t>
  </si>
  <si>
    <t xml:space="preserve">高加速振动工况下往复密封特性分析及试验研究</t>
  </si>
  <si>
    <t xml:space="preserve">欧阳小平</t>
  </si>
  <si>
    <t xml:space="preserve">3160102706</t>
  </si>
  <si>
    <t xml:space="preserve">竺鹏</t>
  </si>
  <si>
    <t xml:space="preserve">后空翻双足机器人机构设计与电机控制</t>
  </si>
  <si>
    <t xml:space="preserve">3160103981</t>
  </si>
  <si>
    <t xml:space="preserve">陈欣航</t>
  </si>
  <si>
    <t xml:space="preserve">取样型水下自主机器人结构设计</t>
  </si>
  <si>
    <t xml:space="preserve">吴世军</t>
  </si>
  <si>
    <t xml:space="preserve">3160104902</t>
  </si>
  <si>
    <t xml:space="preserve">伍宇恒</t>
  </si>
  <si>
    <t xml:space="preserve">人与植物交互平台设计与开发</t>
  </si>
  <si>
    <t xml:space="preserve">3160105222</t>
  </si>
  <si>
    <t xml:space="preserve">阚鹏程</t>
  </si>
  <si>
    <t xml:space="preserve">双足机器人行走姿态平衡算法设计及仿真分析</t>
  </si>
  <si>
    <t xml:space="preserve">3160105551</t>
  </si>
  <si>
    <t xml:space="preserve">黄昕</t>
  </si>
  <si>
    <t xml:space="preserve">双臂工业机器人性能测量和标定</t>
  </si>
  <si>
    <t xml:space="preserve">陈章位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4 2" xfId="24"/>
    <cellStyle name="常规 2 4 3" xfId="25"/>
    <cellStyle name="常规 2 5" xfId="26"/>
    <cellStyle name="常规 2 6" xfId="27"/>
    <cellStyle name="常规 3" xfId="28"/>
    <cellStyle name="常规 3 2" xfId="29"/>
    <cellStyle name="常规 3 3" xfId="30"/>
    <cellStyle name="常规 3 3 2" xfId="31"/>
    <cellStyle name="常规 3 3 3" xfId="32"/>
    <cellStyle name="常规 3 4" xfId="33"/>
    <cellStyle name="常规 4" xfId="34"/>
    <cellStyle name="常规 4 2" xfId="35"/>
    <cellStyle name="常规 4 2 2" xfId="36"/>
    <cellStyle name="常规 4 2 3" xfId="37"/>
    <cellStyle name="常规 4 3" xfId="38"/>
    <cellStyle name="常规 4 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0&#25945;&#23398;&#31649;&#29702;/000&#25945;&#23398;/55&#26412;&#31185;&#29983;/2016&#32423;&#26412;&#31185;&#29983;/20191219&#24320;&#39064;/2020&#23626;&#26412;&#31185;&#27605;&#19994;&#35774;&#35745;&#28165;&#21333;&#65288;&#20379;&#20998;&#32452;&#21442;&#3277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电"/>
      <sheetName val="按指导教师系所"/>
    </sheetNames>
    <sheetDataSet>
      <sheetData sheetId="0">
        <row r="2">
          <cell r="C2" t="str">
            <v>3160102660</v>
          </cell>
          <cell r="D2" t="str">
            <v>张帆</v>
          </cell>
        </row>
        <row r="2">
          <cell r="F2" t="str">
            <v>机械电子工程</v>
          </cell>
        </row>
        <row r="3">
          <cell r="C3" t="str">
            <v>3160102666</v>
          </cell>
          <cell r="D3" t="str">
            <v>吴成健</v>
          </cell>
        </row>
        <row r="3">
          <cell r="F3" t="str">
            <v>机械电子工程</v>
          </cell>
        </row>
        <row r="4">
          <cell r="C4" t="str">
            <v>3160103978</v>
          </cell>
          <cell r="D4" t="str">
            <v>林焕彬</v>
          </cell>
        </row>
        <row r="4">
          <cell r="F4" t="str">
            <v>机械电子工程</v>
          </cell>
        </row>
        <row r="5">
          <cell r="C5" t="str">
            <v>3160105551</v>
          </cell>
          <cell r="D5" t="str">
            <v>黄昕</v>
          </cell>
        </row>
        <row r="5">
          <cell r="F5" t="str">
            <v>机械电子工程</v>
          </cell>
        </row>
        <row r="6">
          <cell r="C6" t="str">
            <v>3160101831</v>
          </cell>
          <cell r="D6" t="str">
            <v>王宇</v>
          </cell>
          <cell r="E6" t="str">
            <v>ENSTA
法国国立高等先进技术学校</v>
          </cell>
          <cell r="F6" t="str">
            <v>机械电子工程</v>
          </cell>
        </row>
        <row r="7">
          <cell r="C7" t="str">
            <v>3160104903</v>
          </cell>
          <cell r="D7" t="str">
            <v>郭子尧</v>
          </cell>
          <cell r="E7" t="str">
            <v>UIUC</v>
          </cell>
          <cell r="F7" t="str">
            <v>机械电子工程</v>
          </cell>
        </row>
        <row r="8">
          <cell r="C8" t="str">
            <v>3150102588</v>
          </cell>
          <cell r="D8" t="str">
            <v>华晨灏</v>
          </cell>
        </row>
        <row r="8">
          <cell r="F8" t="str">
            <v>机械工程</v>
          </cell>
        </row>
        <row r="9">
          <cell r="C9" t="str">
            <v>3160101834</v>
          </cell>
          <cell r="D9" t="str">
            <v>陈雷</v>
          </cell>
        </row>
        <row r="9">
          <cell r="F9" t="str">
            <v>机械电子工程</v>
          </cell>
        </row>
        <row r="10">
          <cell r="C10" t="str">
            <v>3160102725</v>
          </cell>
          <cell r="D10" t="str">
            <v>祝启航</v>
          </cell>
        </row>
        <row r="10">
          <cell r="F10" t="str">
            <v>机械电子工程</v>
          </cell>
        </row>
        <row r="11">
          <cell r="C11" t="str">
            <v>3160104139</v>
          </cell>
          <cell r="D11" t="str">
            <v>吴克华</v>
          </cell>
        </row>
        <row r="11">
          <cell r="F11" t="str">
            <v>机械电子工程</v>
          </cell>
        </row>
        <row r="12">
          <cell r="C12" t="str">
            <v>3160102686</v>
          </cell>
          <cell r="D12" t="str">
            <v>顾天翼</v>
          </cell>
        </row>
        <row r="12">
          <cell r="F12" t="str">
            <v>机械电子工程</v>
          </cell>
        </row>
        <row r="13">
          <cell r="C13" t="str">
            <v>3160104641</v>
          </cell>
          <cell r="D13" t="str">
            <v>刘国柱</v>
          </cell>
        </row>
        <row r="13">
          <cell r="F13" t="str">
            <v>机械电子工程</v>
          </cell>
        </row>
        <row r="14">
          <cell r="C14" t="str">
            <v>3160105224</v>
          </cell>
          <cell r="D14" t="str">
            <v>胡春永</v>
          </cell>
        </row>
        <row r="14">
          <cell r="F14" t="str">
            <v>机械电子工程</v>
          </cell>
        </row>
        <row r="15">
          <cell r="C15" t="str">
            <v>3160105388</v>
          </cell>
          <cell r="D15" t="str">
            <v>邓楚扬</v>
          </cell>
        </row>
        <row r="15">
          <cell r="F15" t="str">
            <v>机械电子工程</v>
          </cell>
        </row>
        <row r="16">
          <cell r="C16" t="str">
            <v>3160105381</v>
          </cell>
          <cell r="D16" t="str">
            <v>吴宇伦</v>
          </cell>
          <cell r="E16" t="str">
            <v>UIUC</v>
          </cell>
          <cell r="F16" t="str">
            <v>机械工程</v>
          </cell>
        </row>
        <row r="17">
          <cell r="C17" t="str">
            <v>3160101926</v>
          </cell>
          <cell r="D17" t="str">
            <v>徐娆</v>
          </cell>
        </row>
        <row r="17">
          <cell r="F17" t="str">
            <v>机械电子工程</v>
          </cell>
        </row>
        <row r="18">
          <cell r="C18" t="str">
            <v>3160104226</v>
          </cell>
          <cell r="D18" t="str">
            <v>吴陈轩</v>
          </cell>
        </row>
        <row r="18">
          <cell r="F18" t="str">
            <v>机械电子工程</v>
          </cell>
        </row>
        <row r="19">
          <cell r="C19" t="str">
            <v>3160104733</v>
          </cell>
          <cell r="D19" t="str">
            <v>李洪浩</v>
          </cell>
        </row>
        <row r="19">
          <cell r="F19" t="str">
            <v>机械电子工程</v>
          </cell>
        </row>
        <row r="20">
          <cell r="C20" t="str">
            <v>3160105016</v>
          </cell>
          <cell r="D20" t="str">
            <v>王声傲</v>
          </cell>
        </row>
        <row r="20">
          <cell r="F20" t="str">
            <v>机械电子工程</v>
          </cell>
        </row>
        <row r="21">
          <cell r="C21" t="str">
            <v>3160104446</v>
          </cell>
          <cell r="D21" t="str">
            <v>丁国庆</v>
          </cell>
        </row>
        <row r="21">
          <cell r="F21" t="str">
            <v>机械电子工程</v>
          </cell>
        </row>
        <row r="22">
          <cell r="C22" t="str">
            <v>3160104593</v>
          </cell>
          <cell r="D22" t="str">
            <v>李晨光</v>
          </cell>
        </row>
        <row r="22">
          <cell r="F22" t="str">
            <v>机械电子工程</v>
          </cell>
        </row>
        <row r="23">
          <cell r="C23" t="str">
            <v>3160101143</v>
          </cell>
          <cell r="D23" t="str">
            <v>张钰清</v>
          </cell>
          <cell r="E23" t="str">
            <v>UIUC</v>
          </cell>
          <cell r="F23" t="str">
            <v>机械电子工程</v>
          </cell>
        </row>
        <row r="24">
          <cell r="C24" t="str">
            <v>3160101833</v>
          </cell>
          <cell r="D24" t="str">
            <v>白昊东</v>
          </cell>
        </row>
        <row r="24">
          <cell r="F24" t="str">
            <v>机械电子工程</v>
          </cell>
        </row>
        <row r="25">
          <cell r="C25" t="str">
            <v>3160102675</v>
          </cell>
          <cell r="D25" t="str">
            <v>成潇威</v>
          </cell>
        </row>
        <row r="25">
          <cell r="F25" t="str">
            <v>机械电子工程</v>
          </cell>
        </row>
        <row r="26">
          <cell r="C26" t="str">
            <v>3160103986</v>
          </cell>
          <cell r="D26" t="str">
            <v>江邦睿</v>
          </cell>
        </row>
        <row r="26">
          <cell r="F26" t="str">
            <v>机械电子工程</v>
          </cell>
        </row>
        <row r="27">
          <cell r="C27" t="str">
            <v>3160105483</v>
          </cell>
          <cell r="D27" t="str">
            <v>郭达顺</v>
          </cell>
        </row>
        <row r="27">
          <cell r="F27" t="str">
            <v>机械电子工程</v>
          </cell>
        </row>
        <row r="28">
          <cell r="C28" t="str">
            <v>3160300518</v>
          </cell>
          <cell r="D28" t="str">
            <v>韩达</v>
          </cell>
        </row>
        <row r="28">
          <cell r="F28" t="str">
            <v>机械电子工程</v>
          </cell>
        </row>
        <row r="29">
          <cell r="C29" t="str">
            <v>3160104380</v>
          </cell>
          <cell r="D29" t="str">
            <v>刘相志</v>
          </cell>
        </row>
        <row r="29">
          <cell r="F29" t="str">
            <v>机械电子工程</v>
          </cell>
        </row>
        <row r="30">
          <cell r="C30" t="str">
            <v>3160104805</v>
          </cell>
          <cell r="D30" t="str">
            <v>李一松</v>
          </cell>
        </row>
        <row r="30">
          <cell r="F30" t="str">
            <v>机械电子工程</v>
          </cell>
        </row>
        <row r="31">
          <cell r="C31" t="str">
            <v>3160100042</v>
          </cell>
          <cell r="D31" t="str">
            <v>练文聪</v>
          </cell>
        </row>
        <row r="31">
          <cell r="F31" t="str">
            <v>机械工程</v>
          </cell>
        </row>
        <row r="32">
          <cell r="C32" t="str">
            <v>3160101484</v>
          </cell>
          <cell r="D32" t="str">
            <v>孙方玲</v>
          </cell>
        </row>
        <row r="32">
          <cell r="F32" t="str">
            <v>机械工程</v>
          </cell>
        </row>
        <row r="33">
          <cell r="C33" t="str">
            <v>3160102672</v>
          </cell>
          <cell r="D33" t="str">
            <v>魏怡凡</v>
          </cell>
        </row>
        <row r="33">
          <cell r="F33" t="str">
            <v>机械电子工程</v>
          </cell>
        </row>
        <row r="34">
          <cell r="C34" t="str">
            <v>3160102682</v>
          </cell>
          <cell r="D34" t="str">
            <v>朱涛</v>
          </cell>
        </row>
        <row r="34">
          <cell r="F34" t="str">
            <v>机械电子工程</v>
          </cell>
        </row>
        <row r="35">
          <cell r="C35" t="str">
            <v>3160102705</v>
          </cell>
          <cell r="D35" t="str">
            <v>郑可乐</v>
          </cell>
        </row>
        <row r="35">
          <cell r="F35" t="str">
            <v>机械电子工程</v>
          </cell>
        </row>
        <row r="36">
          <cell r="C36" t="str">
            <v>3160102668</v>
          </cell>
          <cell r="D36" t="str">
            <v>黄啸虎</v>
          </cell>
        </row>
        <row r="36">
          <cell r="F36" t="str">
            <v>机械电子工程</v>
          </cell>
        </row>
        <row r="37">
          <cell r="C37" t="str">
            <v>3160102708</v>
          </cell>
          <cell r="D37" t="str">
            <v>吴桐</v>
          </cell>
        </row>
        <row r="37">
          <cell r="F37" t="str">
            <v>机械电子工程</v>
          </cell>
        </row>
        <row r="38">
          <cell r="C38" t="str">
            <v>3160104507</v>
          </cell>
          <cell r="D38" t="str">
            <v>袁法旭</v>
          </cell>
        </row>
        <row r="38">
          <cell r="F38" t="str">
            <v>机械电子工程</v>
          </cell>
        </row>
        <row r="39">
          <cell r="C39" t="str">
            <v>3130300288</v>
          </cell>
          <cell r="D39" t="str">
            <v>金正大</v>
          </cell>
        </row>
        <row r="39">
          <cell r="F39" t="str">
            <v>机械电子工程</v>
          </cell>
        </row>
        <row r="40">
          <cell r="C40" t="str">
            <v>3160102687</v>
          </cell>
          <cell r="D40" t="str">
            <v>丁王杰</v>
          </cell>
        </row>
        <row r="40">
          <cell r="F40" t="str">
            <v>机械电子工程</v>
          </cell>
        </row>
        <row r="41">
          <cell r="C41" t="str">
            <v>3160102706</v>
          </cell>
          <cell r="D41" t="str">
            <v>竺鹏</v>
          </cell>
        </row>
        <row r="41">
          <cell r="F41" t="str">
            <v>机械电子工程</v>
          </cell>
        </row>
        <row r="42">
          <cell r="C42" t="str">
            <v>3160105222</v>
          </cell>
          <cell r="D42" t="str">
            <v>阚鹏程</v>
          </cell>
        </row>
        <row r="42">
          <cell r="F42" t="str">
            <v>机械电子工程</v>
          </cell>
        </row>
        <row r="43">
          <cell r="C43" t="str">
            <v>3160103990</v>
          </cell>
          <cell r="D43" t="str">
            <v>林梓畅</v>
          </cell>
        </row>
        <row r="43">
          <cell r="F43" t="str">
            <v>机械电子工程</v>
          </cell>
        </row>
        <row r="44">
          <cell r="C44" t="str">
            <v>3160104222</v>
          </cell>
          <cell r="D44" t="str">
            <v>杨锦泓</v>
          </cell>
        </row>
        <row r="44">
          <cell r="F44" t="str">
            <v>机械电子工程</v>
          </cell>
        </row>
        <row r="45">
          <cell r="C45" t="str">
            <v>3160103841</v>
          </cell>
          <cell r="D45" t="str">
            <v>裴育斌</v>
          </cell>
        </row>
        <row r="45">
          <cell r="F45" t="str">
            <v>机械电子工程</v>
          </cell>
        </row>
        <row r="46">
          <cell r="C46" t="str">
            <v>3160104632</v>
          </cell>
          <cell r="D46" t="str">
            <v>郭啸秋</v>
          </cell>
        </row>
        <row r="46">
          <cell r="F46" t="str">
            <v>机械电子工程</v>
          </cell>
        </row>
        <row r="47">
          <cell r="C47" t="str">
            <v>3160102655</v>
          </cell>
          <cell r="D47" t="str">
            <v>项浩圆</v>
          </cell>
        </row>
        <row r="47">
          <cell r="F47" t="str">
            <v>机械电子工程</v>
          </cell>
        </row>
        <row r="48">
          <cell r="C48" t="str">
            <v>3160102664</v>
          </cell>
          <cell r="D48" t="str">
            <v>陈翔</v>
          </cell>
        </row>
        <row r="48">
          <cell r="F48" t="str">
            <v>机械电子工程</v>
          </cell>
        </row>
        <row r="49">
          <cell r="C49" t="str">
            <v>3160103981</v>
          </cell>
          <cell r="D49" t="str">
            <v>陈欣航</v>
          </cell>
        </row>
        <row r="49">
          <cell r="F49" t="str">
            <v>机械电子工程</v>
          </cell>
        </row>
        <row r="50">
          <cell r="C50" t="str">
            <v>3160103988</v>
          </cell>
          <cell r="D50" t="str">
            <v>袁梓骏</v>
          </cell>
        </row>
        <row r="50">
          <cell r="F50" t="str">
            <v>机械电子工程</v>
          </cell>
        </row>
        <row r="51">
          <cell r="C51" t="str">
            <v>3160104902</v>
          </cell>
          <cell r="D51" t="str">
            <v>伍宇恒</v>
          </cell>
        </row>
        <row r="51">
          <cell r="F51" t="str">
            <v>机械电子工程</v>
          </cell>
        </row>
        <row r="52">
          <cell r="C52" t="str">
            <v>3160105166</v>
          </cell>
          <cell r="D52" t="str">
            <v>程兆宇</v>
          </cell>
          <cell r="E52" t="str">
            <v>UIUC</v>
          </cell>
          <cell r="F52" t="str">
            <v>机械电子工程</v>
          </cell>
        </row>
        <row r="53">
          <cell r="C53" t="str">
            <v>3160102710</v>
          </cell>
          <cell r="D53" t="str">
            <v>王涛</v>
          </cell>
        </row>
        <row r="53">
          <cell r="F53" t="str">
            <v>机械电子工程</v>
          </cell>
        </row>
        <row r="54">
          <cell r="C54" t="str">
            <v>3160102711</v>
          </cell>
          <cell r="D54" t="str">
            <v>程成</v>
          </cell>
        </row>
        <row r="54">
          <cell r="F54" t="str">
            <v>机械电子工程</v>
          </cell>
        </row>
        <row r="55">
          <cell r="C55" t="str">
            <v>3160103985</v>
          </cell>
          <cell r="D55" t="str">
            <v>张晗潇</v>
          </cell>
        </row>
        <row r="55">
          <cell r="F55" t="str">
            <v>机械电子工程</v>
          </cell>
        </row>
        <row r="56">
          <cell r="C56" t="str">
            <v>3160105167</v>
          </cell>
          <cell r="D56" t="str">
            <v>黄昊辰</v>
          </cell>
        </row>
        <row r="56">
          <cell r="F56" t="str">
            <v>机械电子工程</v>
          </cell>
        </row>
        <row r="57">
          <cell r="C57" t="str">
            <v>3160103984</v>
          </cell>
          <cell r="D57" t="str">
            <v>方献泽</v>
          </cell>
        </row>
        <row r="57">
          <cell r="F57" t="str">
            <v>机械电子工程</v>
          </cell>
        </row>
        <row r="58">
          <cell r="C58" t="str">
            <v>3160101144</v>
          </cell>
          <cell r="D58" t="str">
            <v>穆修同</v>
          </cell>
        </row>
        <row r="58">
          <cell r="F58" t="str">
            <v>机械电子工程</v>
          </cell>
        </row>
        <row r="59">
          <cell r="C59" t="str">
            <v>3160104224</v>
          </cell>
          <cell r="D59" t="str">
            <v>周际飞</v>
          </cell>
        </row>
        <row r="59">
          <cell r="F59" t="str">
            <v>机械电子工程</v>
          </cell>
        </row>
        <row r="60">
          <cell r="C60" t="str">
            <v>3160104906</v>
          </cell>
          <cell r="D60" t="str">
            <v>彭桢哲</v>
          </cell>
        </row>
        <row r="60">
          <cell r="F60" t="str">
            <v>机械电子工程</v>
          </cell>
        </row>
        <row r="61">
          <cell r="C61" t="str">
            <v>3160105014</v>
          </cell>
          <cell r="D61" t="str">
            <v>张博伦</v>
          </cell>
        </row>
        <row r="61">
          <cell r="F61" t="str">
            <v>机械电子工程</v>
          </cell>
        </row>
        <row r="62">
          <cell r="C62" t="str">
            <v>3160104443</v>
          </cell>
          <cell r="D62" t="str">
            <v>衡文正</v>
          </cell>
        </row>
        <row r="62">
          <cell r="F62" t="str">
            <v>机械电子工程</v>
          </cell>
        </row>
        <row r="63">
          <cell r="C63" t="str">
            <v>3160104773</v>
          </cell>
          <cell r="D63" t="str">
            <v>谢孟桦</v>
          </cell>
        </row>
        <row r="63">
          <cell r="F63" t="str">
            <v>机械电子工程</v>
          </cell>
        </row>
        <row r="64">
          <cell r="C64" t="str">
            <v>3160104035</v>
          </cell>
          <cell r="D64" t="str">
            <v>杨哲林</v>
          </cell>
        </row>
        <row r="64">
          <cell r="F64" t="str">
            <v>机械电子工程</v>
          </cell>
        </row>
        <row r="65">
          <cell r="C65" t="str">
            <v>3160104508</v>
          </cell>
          <cell r="D65" t="str">
            <v>高梓祺</v>
          </cell>
        </row>
        <row r="65">
          <cell r="F65" t="str">
            <v>机械电子工程</v>
          </cell>
        </row>
        <row r="66">
          <cell r="C66" t="str">
            <v>3160101485</v>
          </cell>
          <cell r="D66" t="str">
            <v>周旭晖</v>
          </cell>
        </row>
        <row r="66">
          <cell r="F66" t="str">
            <v>机械工程</v>
          </cell>
        </row>
        <row r="67">
          <cell r="C67" t="str">
            <v>3160103979</v>
          </cell>
          <cell r="D67" t="str">
            <v>段鸿</v>
          </cell>
        </row>
        <row r="67">
          <cell r="F67" t="str">
            <v>机械电子工程</v>
          </cell>
        </row>
        <row r="68">
          <cell r="C68" t="str">
            <v>3160104381</v>
          </cell>
          <cell r="D68" t="str">
            <v>熊壮</v>
          </cell>
        </row>
        <row r="68">
          <cell r="F68" t="str">
            <v>机械电子工程</v>
          </cell>
        </row>
        <row r="69">
          <cell r="C69" t="str">
            <v>3160105228</v>
          </cell>
          <cell r="D69" t="str">
            <v>冮宇航</v>
          </cell>
        </row>
        <row r="69">
          <cell r="F69" t="str">
            <v>机械电子工程</v>
          </cell>
        </row>
        <row r="70">
          <cell r="C70" t="str">
            <v>3160105227</v>
          </cell>
          <cell r="D70" t="str">
            <v>李钰尧</v>
          </cell>
        </row>
        <row r="70">
          <cell r="F70" t="str">
            <v>机械电子工程</v>
          </cell>
        </row>
        <row r="71">
          <cell r="C71" t="str">
            <v>3160105481</v>
          </cell>
          <cell r="D71" t="str">
            <v>李强</v>
          </cell>
        </row>
        <row r="71">
          <cell r="F71" t="str">
            <v>机械电子工程</v>
          </cell>
        </row>
        <row r="72">
          <cell r="C72" t="str">
            <v>3160104640</v>
          </cell>
          <cell r="D72" t="str">
            <v>刘治洋</v>
          </cell>
        </row>
        <row r="72">
          <cell r="F72" t="str">
            <v>机械电子工程</v>
          </cell>
        </row>
        <row r="73">
          <cell r="C73" t="str">
            <v>3160105384</v>
          </cell>
          <cell r="D73" t="str">
            <v>陈瑶</v>
          </cell>
        </row>
        <row r="73">
          <cell r="F73" t="str">
            <v>机械电子工程</v>
          </cell>
        </row>
        <row r="74">
          <cell r="C74" t="str">
            <v>3169801012</v>
          </cell>
          <cell r="D74" t="str">
            <v>白昊天</v>
          </cell>
        </row>
        <row r="74">
          <cell r="F74" t="str">
            <v>机械工程</v>
          </cell>
        </row>
        <row r="75">
          <cell r="C75" t="str">
            <v>3160103980</v>
          </cell>
          <cell r="D75" t="str">
            <v>黄永豪</v>
          </cell>
        </row>
        <row r="75">
          <cell r="F75" t="str">
            <v>机械电子工程</v>
          </cell>
        </row>
        <row r="76">
          <cell r="C76" t="str">
            <v>3160105718</v>
          </cell>
          <cell r="D76" t="str">
            <v>曾晓林</v>
          </cell>
        </row>
        <row r="76">
          <cell r="F76" t="str">
            <v>机械电子工程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25"/>
    <col collapsed="false" customWidth="true" hidden="false" outlineLevel="0" max="4" min="4" style="0" width="12.99"/>
    <col collapsed="false" customWidth="true" hidden="false" outlineLevel="0" max="5" min="5" style="0" width="47.49"/>
    <col collapsed="false" customWidth="true" hidden="false" outlineLevel="0" max="6" min="6" style="0" width="13.1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9" customFormat="true" ht="30" hidden="false" customHeight="true" outlineLevel="0" collapsed="false">
      <c r="A4" s="5" t="n">
        <v>1</v>
      </c>
      <c r="B4" s="5" t="s">
        <v>8</v>
      </c>
      <c r="C4" s="6" t="s">
        <v>9</v>
      </c>
      <c r="D4" s="7" t="s">
        <v>10</v>
      </c>
      <c r="E4" s="8" t="s">
        <v>11</v>
      </c>
      <c r="F4" s="6" t="s">
        <v>12</v>
      </c>
    </row>
    <row r="5" s="9" customFormat="true" ht="30" hidden="false" customHeight="true" outlineLevel="0" collapsed="false">
      <c r="A5" s="5" t="n">
        <v>2</v>
      </c>
      <c r="B5" s="5" t="s">
        <v>13</v>
      </c>
      <c r="C5" s="6" t="s">
        <v>14</v>
      </c>
      <c r="D5" s="7" t="s">
        <v>10</v>
      </c>
      <c r="E5" s="10" t="s">
        <v>15</v>
      </c>
      <c r="F5" s="6" t="s">
        <v>16</v>
      </c>
    </row>
    <row r="6" s="9" customFormat="true" ht="30" hidden="false" customHeight="true" outlineLevel="0" collapsed="false">
      <c r="A6" s="5" t="n">
        <v>3</v>
      </c>
      <c r="B6" s="5" t="s">
        <v>17</v>
      </c>
      <c r="C6" s="6" t="s">
        <v>18</v>
      </c>
      <c r="D6" s="7" t="s">
        <v>10</v>
      </c>
      <c r="E6" s="10" t="s">
        <v>19</v>
      </c>
      <c r="F6" s="6" t="s">
        <v>12</v>
      </c>
    </row>
    <row r="7" s="9" customFormat="true" ht="30" hidden="false" customHeight="true" outlineLevel="0" collapsed="false">
      <c r="A7" s="5" t="n">
        <v>4</v>
      </c>
      <c r="B7" s="5" t="s">
        <v>20</v>
      </c>
      <c r="C7" s="6" t="s">
        <v>21</v>
      </c>
      <c r="D7" s="7" t="s">
        <v>10</v>
      </c>
      <c r="E7" s="10" t="s">
        <v>22</v>
      </c>
      <c r="F7" s="6" t="s">
        <v>12</v>
      </c>
    </row>
    <row r="8" s="9" customFormat="true" ht="30" hidden="false" customHeight="true" outlineLevel="0" collapsed="false">
      <c r="A8" s="5" t="n">
        <v>5</v>
      </c>
      <c r="B8" s="5" t="s">
        <v>23</v>
      </c>
      <c r="C8" s="6" t="s">
        <v>24</v>
      </c>
      <c r="D8" s="7" t="s">
        <v>10</v>
      </c>
      <c r="E8" s="10" t="s">
        <v>25</v>
      </c>
      <c r="F8" s="6" t="s">
        <v>12</v>
      </c>
    </row>
    <row r="9" s="9" customFormat="true" ht="30" hidden="false" customHeight="true" outlineLevel="0" collapsed="false">
      <c r="A9" s="5" t="n">
        <v>6</v>
      </c>
      <c r="B9" s="5" t="s">
        <v>26</v>
      </c>
      <c r="C9" s="6" t="s">
        <v>27</v>
      </c>
      <c r="D9" s="7" t="s">
        <v>10</v>
      </c>
      <c r="E9" s="10" t="s">
        <v>28</v>
      </c>
      <c r="F9" s="6" t="s">
        <v>29</v>
      </c>
    </row>
    <row r="10" s="9" customFormat="true" ht="30" hidden="false" customHeight="true" outlineLevel="0" collapsed="false">
      <c r="A10" s="5" t="n">
        <v>7</v>
      </c>
      <c r="B10" s="5" t="s">
        <v>30</v>
      </c>
      <c r="C10" s="6" t="s">
        <v>31</v>
      </c>
      <c r="D10" s="7" t="s">
        <v>10</v>
      </c>
      <c r="E10" s="10" t="s">
        <v>32</v>
      </c>
      <c r="F10" s="6" t="s">
        <v>16</v>
      </c>
    </row>
    <row r="11" s="9" customFormat="true" ht="30" hidden="false" customHeight="true" outlineLevel="0" collapsed="false">
      <c r="A11" s="5" t="n">
        <v>8</v>
      </c>
      <c r="B11" s="11" t="s">
        <v>33</v>
      </c>
      <c r="C11" s="12" t="s">
        <v>34</v>
      </c>
      <c r="D11" s="7" t="s">
        <v>10</v>
      </c>
      <c r="E11" s="10" t="s">
        <v>35</v>
      </c>
      <c r="F11" s="6" t="s">
        <v>1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4" min="4" style="0" width="14.25"/>
    <col collapsed="false" customWidth="true" hidden="false" outlineLevel="0" max="5" min="5" style="0" width="42.25"/>
    <col collapsed="false" customWidth="true" hidden="false" outlineLevel="0" max="6" min="6" style="0" width="17.1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36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9" customFormat="true" ht="30" hidden="false" customHeight="true" outlineLevel="0" collapsed="false">
      <c r="A4" s="5" t="n">
        <v>1</v>
      </c>
      <c r="B4" s="5" t="s">
        <v>37</v>
      </c>
      <c r="C4" s="6" t="s">
        <v>38</v>
      </c>
      <c r="D4" s="7" t="str">
        <f aca="false">VLOOKUP(B4,[1]机电!$C$2:$F$76,4,0)</f>
        <v>机械电子工程</v>
      </c>
      <c r="E4" s="10" t="s">
        <v>39</v>
      </c>
      <c r="F4" s="6" t="s">
        <v>40</v>
      </c>
    </row>
    <row r="5" s="9" customFormat="true" ht="30" hidden="false" customHeight="true" outlineLevel="0" collapsed="false">
      <c r="A5" s="5" t="n">
        <v>2</v>
      </c>
      <c r="B5" s="5" t="s">
        <v>41</v>
      </c>
      <c r="C5" s="6" t="s">
        <v>42</v>
      </c>
      <c r="D5" s="7" t="str">
        <f aca="false">VLOOKUP(B5,[1]机电!$C$2:$F$76,4,0)</f>
        <v>机械电子工程</v>
      </c>
      <c r="E5" s="10" t="s">
        <v>43</v>
      </c>
      <c r="F5" s="6" t="s">
        <v>44</v>
      </c>
    </row>
    <row r="6" s="9" customFormat="true" ht="30" hidden="false" customHeight="true" outlineLevel="0" collapsed="false">
      <c r="A6" s="5" t="n">
        <v>3</v>
      </c>
      <c r="B6" s="5" t="s">
        <v>45</v>
      </c>
      <c r="C6" s="6" t="s">
        <v>46</v>
      </c>
      <c r="D6" s="7" t="str">
        <f aca="false">VLOOKUP(B6,[1]机电!$C$2:$F$76,4,0)</f>
        <v>机械电子工程</v>
      </c>
      <c r="E6" s="10" t="s">
        <v>47</v>
      </c>
      <c r="F6" s="6" t="s">
        <v>48</v>
      </c>
    </row>
    <row r="7" s="9" customFormat="true" ht="30" hidden="false" customHeight="true" outlineLevel="0" collapsed="false">
      <c r="A7" s="5" t="n">
        <v>4</v>
      </c>
      <c r="B7" s="5" t="s">
        <v>49</v>
      </c>
      <c r="C7" s="6" t="s">
        <v>50</v>
      </c>
      <c r="D7" s="7" t="str">
        <f aca="false">VLOOKUP(B7,[1]机电!$C$2:$F$76,4,0)</f>
        <v>机械电子工程</v>
      </c>
      <c r="E7" s="10" t="s">
        <v>51</v>
      </c>
      <c r="F7" s="6" t="s">
        <v>52</v>
      </c>
    </row>
    <row r="8" s="9" customFormat="true" ht="30" hidden="false" customHeight="true" outlineLevel="0" collapsed="false">
      <c r="A8" s="5" t="n">
        <v>5</v>
      </c>
      <c r="B8" s="5" t="s">
        <v>53</v>
      </c>
      <c r="C8" s="6" t="s">
        <v>54</v>
      </c>
      <c r="D8" s="7" t="str">
        <f aca="false">VLOOKUP(B8,[1]机电!$C$2:$F$76,4,0)</f>
        <v>机械电子工程</v>
      </c>
      <c r="E8" s="10" t="s">
        <v>55</v>
      </c>
      <c r="F8" s="6" t="s">
        <v>56</v>
      </c>
    </row>
    <row r="9" s="9" customFormat="true" ht="30" hidden="false" customHeight="true" outlineLevel="0" collapsed="false">
      <c r="A9" s="5" t="n">
        <v>6</v>
      </c>
      <c r="B9" s="5" t="s">
        <v>57</v>
      </c>
      <c r="C9" s="6" t="s">
        <v>58</v>
      </c>
      <c r="D9" s="7" t="str">
        <f aca="false">VLOOKUP(B9,[1]机电!$C$2:$F$76,4,0)</f>
        <v>机械电子工程</v>
      </c>
      <c r="E9" s="10" t="s">
        <v>59</v>
      </c>
      <c r="F9" s="6" t="s">
        <v>40</v>
      </c>
    </row>
    <row r="10" customFormat="false" ht="16.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6.5" hidden="false" customHeight="false" outlineLevel="0" collapsed="false">
      <c r="A11" s="13"/>
      <c r="B11" s="13"/>
      <c r="C11" s="13"/>
      <c r="D11" s="13"/>
      <c r="F11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4" min="4" style="0" width="15.24"/>
    <col collapsed="false" customWidth="true" hidden="false" outlineLevel="0" max="5" min="5" style="0" width="42.49"/>
    <col collapsed="false" customWidth="true" hidden="false" outlineLevel="0" max="6" min="6" style="0" width="12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60</v>
      </c>
      <c r="B2" s="2"/>
      <c r="C2" s="2"/>
      <c r="D2" s="2"/>
      <c r="E2" s="2"/>
      <c r="F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9" customFormat="true" ht="30" hidden="false" customHeight="true" outlineLevel="0" collapsed="false">
      <c r="A4" s="5" t="n">
        <v>1</v>
      </c>
      <c r="B4" s="5" t="s">
        <v>61</v>
      </c>
      <c r="C4" s="6" t="s">
        <v>62</v>
      </c>
      <c r="D4" s="7" t="s">
        <v>63</v>
      </c>
      <c r="E4" s="10" t="s">
        <v>64</v>
      </c>
      <c r="F4" s="6" t="s">
        <v>65</v>
      </c>
    </row>
    <row r="5" s="9" customFormat="true" ht="30" hidden="false" customHeight="true" outlineLevel="0" collapsed="false">
      <c r="A5" s="5" t="n">
        <v>2</v>
      </c>
      <c r="B5" s="5" t="s">
        <v>66</v>
      </c>
      <c r="C5" s="6" t="s">
        <v>67</v>
      </c>
      <c r="D5" s="7" t="s">
        <v>63</v>
      </c>
      <c r="E5" s="10" t="s">
        <v>68</v>
      </c>
      <c r="F5" s="6" t="s">
        <v>65</v>
      </c>
    </row>
    <row r="6" s="9" customFormat="true" ht="30" hidden="false" customHeight="true" outlineLevel="0" collapsed="false">
      <c r="A6" s="5" t="n">
        <v>3</v>
      </c>
      <c r="B6" s="5" t="s">
        <v>69</v>
      </c>
      <c r="C6" s="6" t="s">
        <v>70</v>
      </c>
      <c r="D6" s="7" t="s">
        <v>10</v>
      </c>
      <c r="E6" s="10" t="s">
        <v>71</v>
      </c>
      <c r="F6" s="6" t="s">
        <v>65</v>
      </c>
    </row>
    <row r="7" s="9" customFormat="true" ht="30" hidden="false" customHeight="true" outlineLevel="0" collapsed="false">
      <c r="A7" s="5" t="n">
        <v>4</v>
      </c>
      <c r="B7" s="5" t="s">
        <v>72</v>
      </c>
      <c r="C7" s="6" t="s">
        <v>73</v>
      </c>
      <c r="D7" s="7" t="s">
        <v>10</v>
      </c>
      <c r="E7" s="10" t="s">
        <v>74</v>
      </c>
      <c r="F7" s="6" t="s">
        <v>75</v>
      </c>
    </row>
    <row r="8" s="9" customFormat="true" ht="30" hidden="false" customHeight="true" outlineLevel="0" collapsed="false">
      <c r="A8" s="5" t="n">
        <v>5</v>
      </c>
      <c r="B8" s="5" t="s">
        <v>76</v>
      </c>
      <c r="C8" s="6" t="s">
        <v>77</v>
      </c>
      <c r="D8" s="7" t="s">
        <v>10</v>
      </c>
      <c r="E8" s="10" t="s">
        <v>78</v>
      </c>
      <c r="F8" s="6" t="s">
        <v>79</v>
      </c>
    </row>
    <row r="9" s="9" customFormat="true" ht="30" hidden="false" customHeight="true" outlineLevel="0" collapsed="false">
      <c r="A9" s="5" t="n">
        <v>6</v>
      </c>
      <c r="B9" s="5" t="s">
        <v>80</v>
      </c>
      <c r="C9" s="6" t="s">
        <v>81</v>
      </c>
      <c r="D9" s="7" t="s">
        <v>10</v>
      </c>
      <c r="E9" s="10" t="s">
        <v>82</v>
      </c>
      <c r="F9" s="6" t="s">
        <v>83</v>
      </c>
    </row>
    <row r="10" customFormat="false" ht="16.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6.5" hidden="false" customHeight="false" outlineLevel="0" collapsed="false">
      <c r="A11" s="13"/>
      <c r="B11" s="13"/>
      <c r="C11" s="13"/>
      <c r="D11" s="13"/>
      <c r="F11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4" min="4" style="0" width="16.49"/>
    <col collapsed="false" customWidth="true" hidden="false" outlineLevel="0" max="5" min="5" style="0" width="45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84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9" customFormat="true" ht="30" hidden="false" customHeight="true" outlineLevel="0" collapsed="false">
      <c r="A4" s="5" t="n">
        <v>1</v>
      </c>
      <c r="B4" s="5" t="s">
        <v>85</v>
      </c>
      <c r="C4" s="6" t="s">
        <v>86</v>
      </c>
      <c r="D4" s="7" t="s">
        <v>10</v>
      </c>
      <c r="E4" s="8" t="s">
        <v>87</v>
      </c>
      <c r="F4" s="6" t="s">
        <v>88</v>
      </c>
    </row>
    <row r="5" s="9" customFormat="true" ht="30" hidden="false" customHeight="true" outlineLevel="0" collapsed="false">
      <c r="A5" s="5" t="n">
        <v>2</v>
      </c>
      <c r="B5" s="5" t="s">
        <v>89</v>
      </c>
      <c r="C5" s="6" t="s">
        <v>90</v>
      </c>
      <c r="D5" s="7" t="s">
        <v>10</v>
      </c>
      <c r="E5" s="10" t="s">
        <v>91</v>
      </c>
      <c r="F5" s="6" t="s">
        <v>92</v>
      </c>
    </row>
    <row r="6" s="9" customFormat="true" ht="30" hidden="false" customHeight="true" outlineLevel="0" collapsed="false">
      <c r="A6" s="5" t="n">
        <v>3</v>
      </c>
      <c r="B6" s="5" t="s">
        <v>93</v>
      </c>
      <c r="C6" s="6" t="s">
        <v>94</v>
      </c>
      <c r="D6" s="7" t="s">
        <v>10</v>
      </c>
      <c r="E6" s="10" t="s">
        <v>95</v>
      </c>
      <c r="F6" s="6" t="s">
        <v>96</v>
      </c>
    </row>
    <row r="7" s="9" customFormat="true" ht="30" hidden="false" customHeight="true" outlineLevel="0" collapsed="false">
      <c r="A7" s="5" t="n">
        <v>4</v>
      </c>
      <c r="B7" s="5" t="s">
        <v>97</v>
      </c>
      <c r="C7" s="6" t="s">
        <v>98</v>
      </c>
      <c r="D7" s="7" t="s">
        <v>10</v>
      </c>
      <c r="E7" s="10" t="s">
        <v>99</v>
      </c>
      <c r="F7" s="6" t="s">
        <v>96</v>
      </c>
    </row>
    <row r="8" s="9" customFormat="true" ht="30" hidden="false" customHeight="true" outlineLevel="0" collapsed="false">
      <c r="A8" s="5" t="n">
        <v>5</v>
      </c>
      <c r="B8" s="5" t="s">
        <v>100</v>
      </c>
      <c r="C8" s="6" t="s">
        <v>101</v>
      </c>
      <c r="D8" s="7" t="s">
        <v>10</v>
      </c>
      <c r="E8" s="8" t="s">
        <v>102</v>
      </c>
      <c r="F8" s="6" t="s">
        <v>88</v>
      </c>
    </row>
    <row r="9" s="9" customFormat="true" ht="30" hidden="false" customHeight="true" outlineLevel="0" collapsed="false">
      <c r="A9" s="5" t="n">
        <v>6</v>
      </c>
      <c r="B9" s="5" t="s">
        <v>103</v>
      </c>
      <c r="C9" s="6" t="s">
        <v>104</v>
      </c>
      <c r="D9" s="7" t="s">
        <v>10</v>
      </c>
      <c r="E9" s="8" t="s">
        <v>105</v>
      </c>
      <c r="F9" s="6" t="s">
        <v>96</v>
      </c>
    </row>
    <row r="10" s="9" customFormat="true" ht="30" hidden="false" customHeight="true" outlineLevel="0" collapsed="false">
      <c r="A10" s="5" t="n">
        <v>7</v>
      </c>
      <c r="B10" s="5" t="s">
        <v>106</v>
      </c>
      <c r="C10" s="12" t="s">
        <v>107</v>
      </c>
      <c r="D10" s="7" t="s">
        <v>10</v>
      </c>
      <c r="E10" s="10" t="s">
        <v>108</v>
      </c>
      <c r="F10" s="6" t="s">
        <v>88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6.5" hidden="false" customHeight="false" outlineLevel="0" collapsed="false">
      <c r="A13" s="13"/>
      <c r="B13" s="13"/>
      <c r="C13" s="13"/>
      <c r="D13" s="13"/>
      <c r="F13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4" min="4" style="0" width="15.12"/>
    <col collapsed="false" customWidth="true" hidden="false" outlineLevel="0" max="5" min="5" style="0" width="45.62"/>
    <col collapsed="false" customWidth="true" hidden="false" outlineLevel="0" max="6" min="6" style="0" width="13.7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10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9" customFormat="true" ht="30" hidden="false" customHeight="true" outlineLevel="0" collapsed="false">
      <c r="A4" s="5" t="n">
        <v>1</v>
      </c>
      <c r="B4" s="5" t="s">
        <v>110</v>
      </c>
      <c r="C4" s="6" t="s">
        <v>111</v>
      </c>
      <c r="D4" s="7" t="s">
        <v>63</v>
      </c>
      <c r="E4" s="10" t="s">
        <v>112</v>
      </c>
      <c r="F4" s="6" t="s">
        <v>113</v>
      </c>
    </row>
    <row r="5" customFormat="false" ht="30" hidden="false" customHeight="true" outlineLevel="0" collapsed="false">
      <c r="A5" s="5" t="n">
        <v>2</v>
      </c>
      <c r="B5" s="14" t="s">
        <v>114</v>
      </c>
      <c r="C5" s="15" t="s">
        <v>115</v>
      </c>
      <c r="D5" s="16" t="s">
        <v>10</v>
      </c>
      <c r="E5" s="10" t="s">
        <v>116</v>
      </c>
      <c r="F5" s="15" t="s">
        <v>117</v>
      </c>
    </row>
    <row r="6" s="9" customFormat="true" ht="30" hidden="false" customHeight="true" outlineLevel="0" collapsed="false">
      <c r="A6" s="5" t="n">
        <v>3</v>
      </c>
      <c r="B6" s="17" t="s">
        <v>118</v>
      </c>
      <c r="C6" s="6" t="s">
        <v>119</v>
      </c>
      <c r="D6" s="7" t="s">
        <v>10</v>
      </c>
      <c r="E6" s="10" t="s">
        <v>120</v>
      </c>
      <c r="F6" s="6" t="s">
        <v>121</v>
      </c>
    </row>
    <row r="7" s="9" customFormat="true" ht="30" hidden="false" customHeight="true" outlineLevel="0" collapsed="false">
      <c r="A7" s="5" t="n">
        <v>4</v>
      </c>
      <c r="B7" s="5" t="s">
        <v>122</v>
      </c>
      <c r="C7" s="6" t="s">
        <v>123</v>
      </c>
      <c r="D7" s="7" t="s">
        <v>10</v>
      </c>
      <c r="E7" s="10" t="s">
        <v>124</v>
      </c>
      <c r="F7" s="6" t="s">
        <v>113</v>
      </c>
    </row>
    <row r="8" customFormat="false" ht="30" hidden="false" customHeight="true" outlineLevel="0" collapsed="false">
      <c r="A8" s="5" t="n">
        <v>5</v>
      </c>
      <c r="B8" s="18" t="s">
        <v>125</v>
      </c>
      <c r="C8" s="19" t="s">
        <v>126</v>
      </c>
      <c r="D8" s="19" t="s">
        <v>10</v>
      </c>
      <c r="E8" s="20" t="s">
        <v>127</v>
      </c>
      <c r="F8" s="19" t="s">
        <v>121</v>
      </c>
    </row>
    <row r="9" s="9" customFormat="true" ht="30" hidden="false" customHeight="true" outlineLevel="0" collapsed="false">
      <c r="A9" s="5" t="n">
        <v>6</v>
      </c>
      <c r="B9" s="5" t="s">
        <v>128</v>
      </c>
      <c r="C9" s="6" t="s">
        <v>129</v>
      </c>
      <c r="D9" s="7" t="s">
        <v>10</v>
      </c>
      <c r="E9" s="10" t="s">
        <v>130</v>
      </c>
      <c r="F9" s="6" t="s">
        <v>131</v>
      </c>
    </row>
    <row r="10" s="23" customFormat="true" ht="30" hidden="false" customHeight="true" outlineLevel="0" collapsed="false">
      <c r="A10" s="5" t="n">
        <v>7</v>
      </c>
      <c r="B10" s="21" t="s">
        <v>132</v>
      </c>
      <c r="C10" s="22" t="s">
        <v>133</v>
      </c>
      <c r="D10" s="22" t="s">
        <v>10</v>
      </c>
      <c r="E10" s="20" t="s">
        <v>134</v>
      </c>
      <c r="F10" s="22" t="s">
        <v>117</v>
      </c>
    </row>
    <row r="11" customFormat="false" ht="30" hidden="false" customHeight="true" outlineLevel="0" collapsed="false">
      <c r="A11" s="5" t="n">
        <v>8</v>
      </c>
      <c r="B11" s="24" t="s">
        <v>135</v>
      </c>
      <c r="C11" s="7" t="s">
        <v>136</v>
      </c>
      <c r="D11" s="7" t="s">
        <v>10</v>
      </c>
      <c r="E11" s="25" t="s">
        <v>137</v>
      </c>
      <c r="F11" s="7" t="s">
        <v>131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6.5" hidden="false" customHeight="false" outlineLevel="0" collapsed="false">
      <c r="A13" s="13"/>
      <c r="B13" s="13"/>
      <c r="C13" s="13"/>
      <c r="D13" s="13"/>
      <c r="F13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25"/>
    <col collapsed="false" customWidth="true" hidden="false" outlineLevel="0" max="4" min="4" style="0" width="14.49"/>
    <col collapsed="false" customWidth="true" hidden="false" outlineLevel="0" max="5" min="5" style="0" width="42.25"/>
    <col collapsed="false" customWidth="true" hidden="false" outlineLevel="0" max="6" min="6" style="0" width="10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138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30" hidden="false" customHeight="true" outlineLevel="0" collapsed="false">
      <c r="A4" s="14" t="n">
        <v>1</v>
      </c>
      <c r="B4" s="14" t="n">
        <v>3160102660</v>
      </c>
      <c r="C4" s="15" t="s">
        <v>139</v>
      </c>
      <c r="D4" s="16" t="s">
        <v>10</v>
      </c>
      <c r="E4" s="10" t="s">
        <v>140</v>
      </c>
      <c r="F4" s="15" t="s">
        <v>141</v>
      </c>
    </row>
    <row r="5" customFormat="false" ht="30" hidden="false" customHeight="true" outlineLevel="0" collapsed="false">
      <c r="A5" s="14" t="n">
        <v>2</v>
      </c>
      <c r="B5" s="14" t="s">
        <v>142</v>
      </c>
      <c r="C5" s="15" t="s">
        <v>143</v>
      </c>
      <c r="D5" s="16" t="s">
        <v>10</v>
      </c>
      <c r="E5" s="10" t="s">
        <v>144</v>
      </c>
      <c r="F5" s="15" t="s">
        <v>141</v>
      </c>
    </row>
    <row r="6" customFormat="false" ht="30" hidden="false" customHeight="true" outlineLevel="0" collapsed="false">
      <c r="A6" s="14" t="n">
        <v>3</v>
      </c>
      <c r="B6" s="14" t="s">
        <v>145</v>
      </c>
      <c r="C6" s="15" t="s">
        <v>146</v>
      </c>
      <c r="D6" s="16" t="s">
        <v>10</v>
      </c>
      <c r="E6" s="10" t="s">
        <v>147</v>
      </c>
      <c r="F6" s="15" t="s">
        <v>148</v>
      </c>
    </row>
    <row r="7" customFormat="false" ht="30" hidden="false" customHeight="true" outlineLevel="0" collapsed="false">
      <c r="A7" s="14" t="n">
        <v>4</v>
      </c>
      <c r="B7" s="26" t="s">
        <v>149</v>
      </c>
      <c r="C7" s="19" t="s">
        <v>150</v>
      </c>
      <c r="D7" s="19" t="s">
        <v>10</v>
      </c>
      <c r="E7" s="27" t="s">
        <v>151</v>
      </c>
      <c r="F7" s="19" t="s">
        <v>152</v>
      </c>
    </row>
    <row r="8" customFormat="false" ht="30" hidden="false" customHeight="true" outlineLevel="0" collapsed="false">
      <c r="A8" s="14" t="n">
        <v>5</v>
      </c>
      <c r="B8" s="26" t="s">
        <v>153</v>
      </c>
      <c r="C8" s="19" t="s">
        <v>154</v>
      </c>
      <c r="D8" s="19" t="s">
        <v>10</v>
      </c>
      <c r="E8" s="20" t="s">
        <v>155</v>
      </c>
      <c r="F8" s="19" t="s">
        <v>152</v>
      </c>
    </row>
    <row r="9" customFormat="false" ht="30" hidden="false" customHeight="true" outlineLevel="0" collapsed="false">
      <c r="A9" s="14" t="n">
        <v>6</v>
      </c>
      <c r="B9" s="14" t="s">
        <v>156</v>
      </c>
      <c r="C9" s="15" t="s">
        <v>157</v>
      </c>
      <c r="D9" s="16" t="s">
        <v>10</v>
      </c>
      <c r="E9" s="10" t="s">
        <v>158</v>
      </c>
      <c r="F9" s="15" t="s">
        <v>159</v>
      </c>
    </row>
    <row r="10" s="9" customFormat="true" ht="30" hidden="false" customHeight="true" outlineLevel="0" collapsed="false">
      <c r="A10" s="14" t="n">
        <v>7</v>
      </c>
      <c r="B10" s="14" t="s">
        <v>160</v>
      </c>
      <c r="C10" s="15" t="s">
        <v>161</v>
      </c>
      <c r="D10" s="16" t="s">
        <v>10</v>
      </c>
      <c r="E10" s="10" t="s">
        <v>162</v>
      </c>
      <c r="F10" s="15" t="s">
        <v>159</v>
      </c>
    </row>
    <row r="11" customFormat="false" ht="27.75" hidden="false" customHeight="true" outlineLevel="0" collapsed="false">
      <c r="A11" s="14" t="n">
        <v>8</v>
      </c>
      <c r="B11" s="26" t="s">
        <v>163</v>
      </c>
      <c r="C11" s="19" t="s">
        <v>164</v>
      </c>
      <c r="D11" s="19" t="s">
        <v>10</v>
      </c>
      <c r="E11" s="20" t="s">
        <v>165</v>
      </c>
      <c r="F11" s="19" t="s">
        <v>152</v>
      </c>
    </row>
    <row r="12" customFormat="false" ht="30" hidden="false" customHeight="true" outlineLevel="0" collapsed="false">
      <c r="A12" s="14" t="n">
        <v>9</v>
      </c>
      <c r="B12" s="24" t="s">
        <v>166</v>
      </c>
      <c r="C12" s="7" t="s">
        <v>167</v>
      </c>
      <c r="D12" s="7" t="s">
        <v>10</v>
      </c>
      <c r="E12" s="25" t="s">
        <v>168</v>
      </c>
      <c r="F12" s="6" t="s">
        <v>169</v>
      </c>
    </row>
    <row r="18" customFormat="false" ht="13.5" hidden="false" customHeight="false" outlineLevel="0" collapsed="false">
      <c r="D18" s="0" t="s">
        <v>1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2:59:43Z</dcterms:created>
  <dc:creator>Stephanie Fan</dc:creator>
  <dc:description/>
  <dc:language>en-US</dc:language>
  <cp:lastModifiedBy>Stephanie Fan</cp:lastModifiedBy>
  <cp:lastPrinted>2020-04-13T07:22:50Z</cp:lastPrinted>
  <dcterms:modified xsi:type="dcterms:W3CDTF">2020-06-01T02:55:54Z</dcterms:modified>
  <cp:revision>0</cp:revision>
  <dc:subject/>
  <dc:title/>
</cp:coreProperties>
</file>